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13129202"/>
        <c:axId val="1681255"/>
      </c:scatterChart>
      <c:valAx>
        <c:axId val="1312920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5"/>
        <c:crossesAt val="0"/>
        <c:crossBetween val="midCat"/>
      </c:valAx>
      <c:valAx>
        <c:axId val="1681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20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24399221"/>
        <c:axId val="428948"/>
      </c:areaChart>
      <c:catAx>
        <c:axId val="2439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8"/>
        <c:crossesAt val="0"/>
        <c:auto val="1"/>
        <c:lblAlgn val="ctr"/>
        <c:lblOffset val="100"/>
        <c:noMultiLvlLbl val="0"/>
      </c:catAx>
      <c:valAx>
        <c:axId val="42894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63564926"/>
        <c:axId val="49111594"/>
      </c:scatterChart>
      <c:valAx>
        <c:axId val="6356492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594"/>
        <c:crossesAt val="0"/>
        <c:crossBetween val="midCat"/>
      </c:valAx>
      <c:valAx>
        <c:axId val="491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7573483"/>
        <c:axId val="72224322"/>
      </c:scatterChart>
      <c:valAx>
        <c:axId val="757348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322"/>
        <c:crossesAt val="0"/>
        <c:crossBetween val="midCat"/>
      </c:valAx>
      <c:valAx>
        <c:axId val="722243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67789959"/>
        <c:axId val="93125475"/>
      </c:scatterChart>
      <c:valAx>
        <c:axId val="6778995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475"/>
        <c:crossesAt val="0"/>
        <c:crossBetween val="midCat"/>
      </c:valAx>
      <c:valAx>
        <c:axId val="931254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5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